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ANNEXURE -4 (B)</t>
  </si>
  <si>
    <t xml:space="preserve">DENA BANK, SLBC, (GUJARAT)  GMO, AHMEDABAD</t>
  </si>
  <si>
    <t xml:space="preserve">BANKWISE STATEMENT SHOWING TARGET, DISBURSEMENT &amp; OUTSTANDING UNDER ANNUAL CREDIT PLAN (ACP)                   </t>
  </si>
  <si>
    <t xml:space="preserve">FOR THE QUARTER ENDED SEPT, 2014       -                                                                          </t>
  </si>
  <si>
    <t xml:space="preserve">PRIORITY SECTOR   </t>
  </si>
  <si>
    <t xml:space="preserve">Indirect Agri. &amp; Allied Activities</t>
  </si>
  <si>
    <t xml:space="preserve">Amt. in lakhs</t>
  </si>
  <si>
    <t xml:space="preserve">Sr.No.</t>
  </si>
  <si>
    <t xml:space="preserve">Bank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HARTIYA MAHILA BANK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a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Sub Total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3"/>
      <color rgb="FF000000"/>
      <name val="Arial Black"/>
      <family val="2"/>
    </font>
    <font>
      <b val="true"/>
      <sz val="13"/>
      <color rgb="FF000000"/>
      <name val="Arial Black"/>
      <family val="2"/>
    </font>
    <font>
      <b val="true"/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1" activeCellId="0" sqref="A1:J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11.7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3.7"/>
    <col collapsed="false" customWidth="true" hidden="false" outlineLevel="0" max="9" min="9" style="0" width="11.56"/>
    <col collapsed="false" customWidth="true" hidden="false" outlineLevel="0" max="10" min="10" style="0" width="12.56"/>
  </cols>
  <sheetData>
    <row r="1" customFormat="false" ht="20.25" hidden="false" customHeight="false" outlineLevel="0" collapsed="false">
      <c r="D1" s="1" t="s">
        <v>0</v>
      </c>
      <c r="E1" s="1"/>
      <c r="F1" s="1"/>
    </row>
    <row r="3" customFormat="false" ht="15.75" hidden="false" customHeight="false" outlineLevel="0" collapsed="false">
      <c r="B3" s="2"/>
      <c r="C3" s="3" t="s">
        <v>1</v>
      </c>
      <c r="D3" s="2"/>
      <c r="F3" s="2"/>
      <c r="G3" s="2"/>
      <c r="H3" s="2"/>
      <c r="I3" s="4"/>
      <c r="J3" s="2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4" t="s">
        <v>2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3</v>
      </c>
      <c r="C6" s="2"/>
      <c r="D6" s="4" t="s">
        <v>4</v>
      </c>
      <c r="G6" s="2"/>
      <c r="H6" s="2"/>
      <c r="I6" s="2"/>
      <c r="J6" s="2"/>
    </row>
    <row r="7" customFormat="false" ht="15.75" hidden="false" customHeight="false" outlineLevel="0" collapsed="false">
      <c r="A7" s="4"/>
      <c r="C7" s="2"/>
      <c r="E7" s="4"/>
      <c r="G7" s="2"/>
      <c r="H7" s="2"/>
      <c r="I7" s="2"/>
      <c r="J7" s="2"/>
    </row>
    <row r="8" customFormat="false" ht="18" hidden="false" customHeight="false" outlineLevel="0" collapsed="false">
      <c r="A8" s="5" t="s">
        <v>5</v>
      </c>
      <c r="B8" s="3"/>
      <c r="C8" s="2"/>
      <c r="D8" s="2"/>
      <c r="E8" s="2"/>
      <c r="F8" s="2"/>
      <c r="G8" s="2"/>
      <c r="H8" s="2"/>
      <c r="I8" s="6" t="s">
        <v>6</v>
      </c>
      <c r="J8" s="2"/>
    </row>
    <row r="9" customFormat="false" ht="18" hidden="false" customHeight="false" outlineLevel="0" collapsed="false">
      <c r="A9" s="5"/>
      <c r="B9" s="3"/>
      <c r="C9" s="2"/>
      <c r="D9" s="2"/>
      <c r="E9" s="2"/>
      <c r="F9" s="2"/>
      <c r="G9" s="2"/>
      <c r="H9" s="2"/>
      <c r="I9" s="6"/>
      <c r="J9" s="2"/>
    </row>
    <row r="10" customFormat="false" ht="15" hidden="false" customHeight="true" outlineLevel="0" collapsed="false">
      <c r="A10" s="7" t="s">
        <v>7</v>
      </c>
      <c r="B10" s="7" t="s">
        <v>8</v>
      </c>
      <c r="C10" s="8" t="s">
        <v>9</v>
      </c>
      <c r="D10" s="8"/>
      <c r="E10" s="9" t="s">
        <v>10</v>
      </c>
      <c r="F10" s="9"/>
      <c r="G10" s="9" t="s">
        <v>11</v>
      </c>
      <c r="H10" s="9"/>
      <c r="I10" s="9" t="s">
        <v>12</v>
      </c>
      <c r="J10" s="9"/>
    </row>
    <row r="11" customFormat="false" ht="28.5" hidden="false" customHeight="true" outlineLevel="0" collapsed="false">
      <c r="A11" s="7"/>
      <c r="B11" s="7"/>
      <c r="C11" s="8"/>
      <c r="D11" s="8"/>
      <c r="E11" s="9"/>
      <c r="F11" s="9"/>
      <c r="G11" s="9"/>
      <c r="H11" s="9"/>
      <c r="I11" s="9"/>
      <c r="J11" s="9"/>
    </row>
    <row r="12" customFormat="false" ht="15" hidden="false" customHeight="false" outlineLevel="0" collapsed="false">
      <c r="A12" s="10"/>
      <c r="B12" s="10"/>
      <c r="C12" s="10" t="s">
        <v>13</v>
      </c>
      <c r="D12" s="10" t="s">
        <v>14</v>
      </c>
      <c r="E12" s="10" t="s">
        <v>13</v>
      </c>
      <c r="F12" s="10" t="s">
        <v>14</v>
      </c>
      <c r="G12" s="10" t="s">
        <v>13</v>
      </c>
      <c r="H12" s="10" t="s">
        <v>14</v>
      </c>
      <c r="I12" s="10" t="s">
        <v>13</v>
      </c>
      <c r="J12" s="10" t="s">
        <v>14</v>
      </c>
    </row>
    <row r="13" customFormat="false" ht="15" hidden="false" customHeight="false" outlineLevel="0" collapsed="false">
      <c r="A13" s="11" t="n">
        <v>1</v>
      </c>
      <c r="B13" s="12" t="s">
        <v>15</v>
      </c>
      <c r="C13" s="13" t="n">
        <v>127</v>
      </c>
      <c r="D13" s="13" t="n">
        <v>380.37</v>
      </c>
      <c r="E13" s="13" t="n">
        <v>30</v>
      </c>
      <c r="F13" s="13" t="n">
        <v>1789.45</v>
      </c>
      <c r="G13" s="14" t="n">
        <f aca="false">(E13/C13)*100</f>
        <v>23.6220472440945</v>
      </c>
      <c r="H13" s="14" t="n">
        <f aca="false">(F13/D13)*100</f>
        <v>470.449825170229</v>
      </c>
      <c r="I13" s="13" t="n">
        <v>255</v>
      </c>
      <c r="J13" s="13" t="n">
        <v>8697.09</v>
      </c>
    </row>
    <row r="14" customFormat="false" ht="15" hidden="false" customHeight="false" outlineLevel="0" collapsed="false">
      <c r="A14" s="11" t="n">
        <v>2</v>
      </c>
      <c r="B14" s="12" t="s">
        <v>16</v>
      </c>
      <c r="C14" s="13" t="n">
        <v>3</v>
      </c>
      <c r="D14" s="13" t="n">
        <v>3</v>
      </c>
      <c r="E14" s="13" t="n">
        <v>10</v>
      </c>
      <c r="F14" s="13" t="n">
        <v>11</v>
      </c>
      <c r="G14" s="14" t="n">
        <f aca="false">(E14/C14)*100</f>
        <v>333.333333333333</v>
      </c>
      <c r="H14" s="14" t="n">
        <f aca="false">(F14/D14)*100</f>
        <v>366.666666666667</v>
      </c>
      <c r="I14" s="13" t="n">
        <v>23</v>
      </c>
      <c r="J14" s="13" t="n">
        <v>110</v>
      </c>
    </row>
    <row r="15" customFormat="false" ht="15" hidden="false" customHeight="false" outlineLevel="0" collapsed="false">
      <c r="A15" s="11" t="n">
        <v>3</v>
      </c>
      <c r="B15" s="12" t="s">
        <v>17</v>
      </c>
      <c r="C15" s="13" t="n">
        <v>11873</v>
      </c>
      <c r="D15" s="13" t="n">
        <v>29331.54</v>
      </c>
      <c r="E15" s="13" t="n">
        <v>1379</v>
      </c>
      <c r="F15" s="13" t="n">
        <v>8586.47</v>
      </c>
      <c r="G15" s="14" t="n">
        <f aca="false">(E15/C15)*100</f>
        <v>11.6145877200371</v>
      </c>
      <c r="H15" s="14" t="n">
        <f aca="false">(F15/D15)*100</f>
        <v>29.2738465147074</v>
      </c>
      <c r="I15" s="13" t="n">
        <v>7357</v>
      </c>
      <c r="J15" s="13" t="n">
        <v>65294.14</v>
      </c>
    </row>
    <row r="16" customFormat="false" ht="15" hidden="false" customHeight="false" outlineLevel="0" collapsed="false">
      <c r="A16" s="11" t="n">
        <v>4</v>
      </c>
      <c r="B16" s="12" t="s">
        <v>18</v>
      </c>
      <c r="C16" s="13" t="n">
        <v>2382</v>
      </c>
      <c r="D16" s="13" t="n">
        <v>7603.21</v>
      </c>
      <c r="E16" s="13" t="n">
        <v>94</v>
      </c>
      <c r="F16" s="13" t="n">
        <v>467.86</v>
      </c>
      <c r="G16" s="14" t="n">
        <f aca="false">(E16/C16)*100</f>
        <v>3.94626364399664</v>
      </c>
      <c r="H16" s="14" t="n">
        <f aca="false">(F16/D16)*100</f>
        <v>6.1534536070949</v>
      </c>
      <c r="I16" s="13" t="n">
        <v>1076</v>
      </c>
      <c r="J16" s="13" t="n">
        <v>14184</v>
      </c>
    </row>
    <row r="17" customFormat="false" ht="15" hidden="false" customHeight="false" outlineLevel="0" collapsed="false">
      <c r="A17" s="11" t="n">
        <v>5</v>
      </c>
      <c r="B17" s="12" t="s">
        <v>19</v>
      </c>
      <c r="C17" s="13" t="n">
        <v>711</v>
      </c>
      <c r="D17" s="13" t="n">
        <v>2461.4</v>
      </c>
      <c r="E17" s="13" t="n">
        <v>37</v>
      </c>
      <c r="F17" s="13" t="n">
        <v>186</v>
      </c>
      <c r="G17" s="14" t="n">
        <f aca="false">(E17/C17)*100</f>
        <v>5.20393811533052</v>
      </c>
      <c r="H17" s="14" t="n">
        <f aca="false">(F17/D17)*100</f>
        <v>7.55667506297229</v>
      </c>
      <c r="I17" s="13" t="n">
        <v>156</v>
      </c>
      <c r="J17" s="13" t="n">
        <v>1739</v>
      </c>
    </row>
    <row r="18" customFormat="false" ht="15" hidden="false" customHeight="false" outlineLevel="0" collapsed="false">
      <c r="A18" s="11" t="n">
        <v>6</v>
      </c>
      <c r="B18" s="12" t="s">
        <v>20</v>
      </c>
      <c r="C18" s="13" t="n">
        <v>0</v>
      </c>
      <c r="D18" s="13" t="n">
        <v>0</v>
      </c>
      <c r="E18" s="13" t="n">
        <v>0</v>
      </c>
      <c r="F18" s="13" t="n">
        <v>0</v>
      </c>
      <c r="G18" s="14" t="n">
        <v>0</v>
      </c>
      <c r="H18" s="14" t="n">
        <v>0</v>
      </c>
      <c r="I18" s="13" t="n">
        <v>0</v>
      </c>
      <c r="J18" s="13" t="n">
        <v>0</v>
      </c>
    </row>
    <row r="19" customFormat="false" ht="15" hidden="false" customHeight="false" outlineLevel="0" collapsed="false">
      <c r="A19" s="11" t="n">
        <v>7</v>
      </c>
      <c r="B19" s="12" t="s">
        <v>21</v>
      </c>
      <c r="C19" s="13" t="n">
        <v>393</v>
      </c>
      <c r="D19" s="13" t="n">
        <v>1862.38</v>
      </c>
      <c r="E19" s="13" t="n">
        <v>34</v>
      </c>
      <c r="F19" s="13" t="n">
        <v>92.5</v>
      </c>
      <c r="G19" s="14" t="n">
        <f aca="false">(E19/C19)*100</f>
        <v>8.65139949109415</v>
      </c>
      <c r="H19" s="14" t="n">
        <f aca="false">(F19/D19)*100</f>
        <v>4.96676295922422</v>
      </c>
      <c r="I19" s="13" t="n">
        <v>197</v>
      </c>
      <c r="J19" s="13" t="n">
        <v>777.05</v>
      </c>
    </row>
    <row r="20" customFormat="false" ht="15" hidden="false" customHeight="false" outlineLevel="0" collapsed="false">
      <c r="A20" s="11" t="n">
        <v>8</v>
      </c>
      <c r="B20" s="12" t="s">
        <v>22</v>
      </c>
      <c r="C20" s="13" t="n">
        <v>2553</v>
      </c>
      <c r="D20" s="13" t="n">
        <v>5218.64</v>
      </c>
      <c r="E20" s="13" t="n">
        <v>200</v>
      </c>
      <c r="F20" s="13" t="n">
        <v>1257.55</v>
      </c>
      <c r="G20" s="14" t="n">
        <f aca="false">(E20/C20)*100</f>
        <v>7.83392087739914</v>
      </c>
      <c r="H20" s="14" t="n">
        <f aca="false">(F20/D20)*100</f>
        <v>24.0972743856637</v>
      </c>
      <c r="I20" s="13" t="n">
        <v>1014</v>
      </c>
      <c r="J20" s="13" t="n">
        <v>5428.47</v>
      </c>
    </row>
    <row r="21" customFormat="false" ht="15" hidden="false" customHeight="false" outlineLevel="0" collapsed="false">
      <c r="A21" s="11" t="n">
        <v>9</v>
      </c>
      <c r="B21" s="12" t="s">
        <v>23</v>
      </c>
      <c r="C21" s="13" t="n">
        <v>1753</v>
      </c>
      <c r="D21" s="13" t="n">
        <v>3040.8</v>
      </c>
      <c r="E21" s="13" t="n">
        <v>445</v>
      </c>
      <c r="F21" s="13" t="n">
        <v>3522</v>
      </c>
      <c r="G21" s="14" t="n">
        <f aca="false">(E21/C21)*100</f>
        <v>25.3850541928123</v>
      </c>
      <c r="H21" s="14" t="n">
        <f aca="false">(F21/D21)*100</f>
        <v>115.824782951855</v>
      </c>
      <c r="I21" s="13" t="n">
        <v>1718</v>
      </c>
      <c r="J21" s="13" t="n">
        <v>30934</v>
      </c>
    </row>
    <row r="22" customFormat="false" ht="15" hidden="false" customHeight="false" outlineLevel="0" collapsed="false">
      <c r="A22" s="11" t="n">
        <v>10</v>
      </c>
      <c r="B22" s="12" t="s">
        <v>24</v>
      </c>
      <c r="C22" s="13" t="n">
        <v>5692</v>
      </c>
      <c r="D22" s="13" t="n">
        <v>14737.3</v>
      </c>
      <c r="E22" s="13" t="n">
        <v>1294</v>
      </c>
      <c r="F22" s="13" t="n">
        <v>15672.16</v>
      </c>
      <c r="G22" s="14" t="n">
        <f aca="false">(E22/C22)*100</f>
        <v>22.7336612789881</v>
      </c>
      <c r="H22" s="14" t="n">
        <f aca="false">(F22/D22)*100</f>
        <v>106.343495755668</v>
      </c>
      <c r="I22" s="13" t="n">
        <v>4206</v>
      </c>
      <c r="J22" s="13" t="n">
        <v>23727</v>
      </c>
    </row>
    <row r="23" customFormat="false" ht="15" hidden="false" customHeight="false" outlineLevel="0" collapsed="false">
      <c r="A23" s="11" t="n">
        <v>11</v>
      </c>
      <c r="B23" s="12" t="s">
        <v>25</v>
      </c>
      <c r="C23" s="13" t="n">
        <v>294</v>
      </c>
      <c r="D23" s="13" t="n">
        <v>839.67</v>
      </c>
      <c r="E23" s="13" t="n">
        <v>86</v>
      </c>
      <c r="F23" s="13" t="n">
        <v>122.6</v>
      </c>
      <c r="G23" s="14" t="n">
        <f aca="false">(E23/C23)*100</f>
        <v>29.2517006802721</v>
      </c>
      <c r="H23" s="14" t="n">
        <f aca="false">(F23/D23)*100</f>
        <v>14.6009741922422</v>
      </c>
      <c r="I23" s="13" t="n">
        <v>163</v>
      </c>
      <c r="J23" s="13" t="n">
        <v>10415.44</v>
      </c>
    </row>
    <row r="24" customFormat="false" ht="15" hidden="false" customHeight="false" outlineLevel="0" collapsed="false">
      <c r="A24" s="11" t="n">
        <v>12</v>
      </c>
      <c r="B24" s="12" t="s">
        <v>26</v>
      </c>
      <c r="C24" s="13" t="n">
        <v>260</v>
      </c>
      <c r="D24" s="13" t="n">
        <v>1393.14</v>
      </c>
      <c r="E24" s="13" t="n">
        <v>91</v>
      </c>
      <c r="F24" s="13" t="n">
        <v>1138.97</v>
      </c>
      <c r="G24" s="14" t="n">
        <f aca="false">(E24/C24)*100</f>
        <v>35</v>
      </c>
      <c r="H24" s="14" t="n">
        <f aca="false">(F24/D24)*100</f>
        <v>81.7556024520149</v>
      </c>
      <c r="I24" s="13" t="n">
        <v>348</v>
      </c>
      <c r="J24" s="13" t="n">
        <v>3554.54</v>
      </c>
    </row>
    <row r="25" customFormat="false" ht="15" hidden="false" customHeight="false" outlineLevel="0" collapsed="false">
      <c r="A25" s="11" t="n">
        <v>13</v>
      </c>
      <c r="B25" s="12" t="s">
        <v>27</v>
      </c>
      <c r="C25" s="13" t="n">
        <v>3611</v>
      </c>
      <c r="D25" s="13" t="n">
        <v>2407</v>
      </c>
      <c r="E25" s="13" t="n">
        <v>32</v>
      </c>
      <c r="F25" s="13" t="n">
        <v>99</v>
      </c>
      <c r="G25" s="14" t="n">
        <f aca="false">(E25/C25)*100</f>
        <v>0.886181113265024</v>
      </c>
      <c r="H25" s="14" t="n">
        <f aca="false">(F25/D25)*100</f>
        <v>4.11300373909431</v>
      </c>
      <c r="I25" s="13" t="n">
        <v>115</v>
      </c>
      <c r="J25" s="13" t="n">
        <v>556.31</v>
      </c>
    </row>
    <row r="26" customFormat="false" ht="15" hidden="false" customHeight="false" outlineLevel="0" collapsed="false">
      <c r="A26" s="11" t="n">
        <v>14</v>
      </c>
      <c r="B26" s="12" t="s">
        <v>28</v>
      </c>
      <c r="C26" s="13" t="n">
        <v>810</v>
      </c>
      <c r="D26" s="13" t="n">
        <v>2722.16</v>
      </c>
      <c r="E26" s="13" t="n">
        <v>8</v>
      </c>
      <c r="F26" s="13" t="n">
        <v>12.5</v>
      </c>
      <c r="G26" s="14" t="n">
        <f aca="false">(E26/C26)*100</f>
        <v>0.987654320987654</v>
      </c>
      <c r="H26" s="14" t="n">
        <f aca="false">(F26/D26)*100</f>
        <v>0.459194169336115</v>
      </c>
      <c r="I26" s="13" t="n">
        <v>420</v>
      </c>
      <c r="J26" s="13" t="n">
        <v>11708.2</v>
      </c>
    </row>
    <row r="27" customFormat="false" ht="15" hidden="false" customHeight="false" outlineLevel="0" collapsed="false">
      <c r="A27" s="11" t="n">
        <v>15</v>
      </c>
      <c r="B27" s="12" t="s">
        <v>29</v>
      </c>
      <c r="C27" s="13" t="n">
        <v>0</v>
      </c>
      <c r="D27" s="13" t="n">
        <v>0</v>
      </c>
      <c r="E27" s="13" t="n">
        <v>0</v>
      </c>
      <c r="F27" s="13" t="n">
        <v>0</v>
      </c>
      <c r="G27" s="14" t="n">
        <v>0</v>
      </c>
      <c r="H27" s="14" t="n">
        <v>0</v>
      </c>
      <c r="I27" s="13" t="n">
        <v>0</v>
      </c>
      <c r="J27" s="13" t="n">
        <v>0</v>
      </c>
    </row>
    <row r="28" customFormat="false" ht="15" hidden="false" customHeight="false" outlineLevel="0" collapsed="false">
      <c r="A28" s="11" t="n">
        <v>16</v>
      </c>
      <c r="B28" s="12" t="s">
        <v>30</v>
      </c>
      <c r="C28" s="13" t="n">
        <v>171</v>
      </c>
      <c r="D28" s="13" t="n">
        <v>610.1</v>
      </c>
      <c r="E28" s="13" t="n">
        <v>3</v>
      </c>
      <c r="F28" s="13" t="n">
        <v>18.25</v>
      </c>
      <c r="G28" s="14" t="n">
        <f aca="false">(E28/C28)*100</f>
        <v>1.75438596491228</v>
      </c>
      <c r="H28" s="14" t="n">
        <f aca="false">(F28/D28)*100</f>
        <v>2.99131289952467</v>
      </c>
      <c r="I28" s="13" t="n">
        <v>76</v>
      </c>
      <c r="J28" s="13" t="n">
        <v>2420.5</v>
      </c>
    </row>
    <row r="29" customFormat="false" ht="15" hidden="false" customHeight="false" outlineLevel="0" collapsed="false">
      <c r="A29" s="11" t="n">
        <v>17</v>
      </c>
      <c r="B29" s="12" t="s">
        <v>31</v>
      </c>
      <c r="C29" s="13" t="n">
        <v>241</v>
      </c>
      <c r="D29" s="13" t="n">
        <v>2421.62</v>
      </c>
      <c r="E29" s="13" t="n">
        <v>6</v>
      </c>
      <c r="F29" s="13" t="n">
        <v>32</v>
      </c>
      <c r="G29" s="14" t="n">
        <f aca="false">(E29/C29)*100</f>
        <v>2.4896265560166</v>
      </c>
      <c r="H29" s="14" t="n">
        <f aca="false">(F29/D29)*100</f>
        <v>1.32142945631437</v>
      </c>
      <c r="I29" s="13" t="n">
        <v>84</v>
      </c>
      <c r="J29" s="13" t="n">
        <v>241</v>
      </c>
    </row>
    <row r="30" customFormat="false" ht="15" hidden="false" customHeight="false" outlineLevel="0" collapsed="false">
      <c r="A30" s="11" t="n">
        <v>18</v>
      </c>
      <c r="B30" s="12" t="s">
        <v>32</v>
      </c>
      <c r="C30" s="13" t="n">
        <v>1398</v>
      </c>
      <c r="D30" s="13" t="n">
        <v>3610.48</v>
      </c>
      <c r="E30" s="13" t="n">
        <v>155</v>
      </c>
      <c r="F30" s="13" t="n">
        <v>10131.89</v>
      </c>
      <c r="G30" s="14" t="n">
        <f aca="false">(E30/C30)*100</f>
        <v>11.0872675250358</v>
      </c>
      <c r="H30" s="14" t="n">
        <f aca="false">(F30/D30)*100</f>
        <v>280.624459905608</v>
      </c>
      <c r="I30" s="13" t="n">
        <v>766</v>
      </c>
      <c r="J30" s="13" t="n">
        <v>43184.64</v>
      </c>
    </row>
    <row r="31" customFormat="false" ht="15" hidden="false" customHeight="false" outlineLevel="0" collapsed="false">
      <c r="A31" s="11" t="n">
        <v>19</v>
      </c>
      <c r="B31" s="12" t="s">
        <v>33</v>
      </c>
      <c r="C31" s="13" t="n">
        <v>118</v>
      </c>
      <c r="D31" s="13" t="n">
        <v>803.57</v>
      </c>
      <c r="E31" s="13" t="n">
        <v>3</v>
      </c>
      <c r="F31" s="13" t="n">
        <v>33</v>
      </c>
      <c r="G31" s="14" t="n">
        <f aca="false">(E31/C31)*100</f>
        <v>2.54237288135593</v>
      </c>
      <c r="H31" s="14" t="n">
        <f aca="false">(F31/D31)*100</f>
        <v>4.10667396742039</v>
      </c>
      <c r="I31" s="13" t="n">
        <v>25</v>
      </c>
      <c r="J31" s="13" t="n">
        <v>1569</v>
      </c>
    </row>
    <row r="32" customFormat="false" ht="15" hidden="false" customHeight="false" outlineLevel="0" collapsed="false">
      <c r="A32" s="11" t="n">
        <v>20</v>
      </c>
      <c r="B32" s="12" t="s">
        <v>34</v>
      </c>
      <c r="C32" s="13" t="n">
        <v>356</v>
      </c>
      <c r="D32" s="13" t="n">
        <v>1877.04</v>
      </c>
      <c r="E32" s="13" t="n">
        <v>0</v>
      </c>
      <c r="F32" s="13" t="n">
        <v>0</v>
      </c>
      <c r="G32" s="14" t="n">
        <f aca="false">(E32/C32)*100</f>
        <v>0</v>
      </c>
      <c r="H32" s="14" t="n">
        <f aca="false">(F32/D32)*100</f>
        <v>0</v>
      </c>
      <c r="I32" s="13" t="n">
        <v>286</v>
      </c>
      <c r="J32" s="13" t="n">
        <v>927</v>
      </c>
    </row>
    <row r="33" customFormat="false" ht="15" hidden="false" customHeight="false" outlineLevel="0" collapsed="false">
      <c r="A33" s="11" t="n">
        <v>21</v>
      </c>
      <c r="B33" s="12" t="s">
        <v>35</v>
      </c>
      <c r="C33" s="13" t="n">
        <v>353</v>
      </c>
      <c r="D33" s="13" t="n">
        <v>1579</v>
      </c>
      <c r="E33" s="13" t="n">
        <v>106</v>
      </c>
      <c r="F33" s="13" t="n">
        <v>168</v>
      </c>
      <c r="G33" s="14" t="n">
        <f aca="false">(E33/C33)*100</f>
        <v>30.028328611898</v>
      </c>
      <c r="H33" s="14" t="n">
        <f aca="false">(F33/D33)*100</f>
        <v>10.6396453451552</v>
      </c>
      <c r="I33" s="13" t="n">
        <v>363</v>
      </c>
      <c r="J33" s="13" t="n">
        <v>1954.3</v>
      </c>
    </row>
    <row r="34" s="18" customFormat="true" ht="15.75" hidden="false" customHeight="false" outlineLevel="0" collapsed="false">
      <c r="A34" s="15"/>
      <c r="B34" s="16" t="s">
        <v>36</v>
      </c>
      <c r="C34" s="17" t="n">
        <f aca="false">SUM(C13:C33)</f>
        <v>33099</v>
      </c>
      <c r="D34" s="17" t="n">
        <f aca="false">SUM(D13:D33)</f>
        <v>82902.42</v>
      </c>
      <c r="E34" s="17" t="n">
        <f aca="false">SUM(E13:E33)</f>
        <v>4013</v>
      </c>
      <c r="F34" s="17" t="n">
        <f aca="false">SUM(F13:F33)</f>
        <v>43341.2</v>
      </c>
      <c r="G34" s="14" t="n">
        <f aca="false">(E34/C34)*100</f>
        <v>12.1242333605245</v>
      </c>
      <c r="H34" s="14" t="n">
        <f aca="false">(F34/D34)*100</f>
        <v>52.2797766337822</v>
      </c>
      <c r="I34" s="17" t="n">
        <f aca="false">SUM(I13:I33)</f>
        <v>18648</v>
      </c>
      <c r="J34" s="17" t="n">
        <f aca="false">SUM(J13:J33)</f>
        <v>227421.68</v>
      </c>
    </row>
    <row r="35" s="20" customFormat="true" ht="15" hidden="false" customHeight="false" outlineLevel="0" collapsed="false">
      <c r="A35" s="19" t="n">
        <v>1</v>
      </c>
      <c r="B35" s="12" t="s">
        <v>37</v>
      </c>
      <c r="C35" s="13" t="n">
        <v>0</v>
      </c>
      <c r="D35" s="13" t="n">
        <v>0</v>
      </c>
      <c r="E35" s="13" t="n">
        <v>0</v>
      </c>
      <c r="F35" s="13" t="n">
        <v>0</v>
      </c>
      <c r="G35" s="14" t="n">
        <v>0</v>
      </c>
      <c r="H35" s="14" t="n">
        <v>0</v>
      </c>
      <c r="I35" s="13" t="n">
        <v>0</v>
      </c>
      <c r="J35" s="13" t="n">
        <v>0</v>
      </c>
    </row>
    <row r="36" s="20" customFormat="true" ht="15" hidden="false" customHeight="false" outlineLevel="0" collapsed="false">
      <c r="A36" s="19" t="n">
        <v>2</v>
      </c>
      <c r="B36" s="12" t="s">
        <v>38</v>
      </c>
      <c r="C36" s="13" t="n">
        <v>0</v>
      </c>
      <c r="D36" s="13" t="n">
        <v>0</v>
      </c>
      <c r="E36" s="13" t="n">
        <v>0</v>
      </c>
      <c r="F36" s="13" t="n">
        <v>0</v>
      </c>
      <c r="G36" s="14" t="n">
        <v>0</v>
      </c>
      <c r="H36" s="14" t="n">
        <v>0</v>
      </c>
      <c r="I36" s="13" t="n">
        <v>0</v>
      </c>
      <c r="J36" s="13" t="n">
        <v>0</v>
      </c>
    </row>
    <row r="37" s="20" customFormat="true" ht="15" hidden="false" customHeight="false" outlineLevel="0" collapsed="false">
      <c r="A37" s="19" t="n">
        <v>3</v>
      </c>
      <c r="B37" s="12" t="s">
        <v>39</v>
      </c>
      <c r="C37" s="13" t="n">
        <v>0</v>
      </c>
      <c r="D37" s="13" t="n">
        <v>0</v>
      </c>
      <c r="E37" s="13" t="n">
        <v>0</v>
      </c>
      <c r="F37" s="13" t="n">
        <v>0</v>
      </c>
      <c r="G37" s="14" t="n">
        <v>0</v>
      </c>
      <c r="H37" s="14" t="n">
        <v>0</v>
      </c>
      <c r="I37" s="13" t="n">
        <v>0</v>
      </c>
      <c r="J37" s="13" t="n">
        <v>0</v>
      </c>
    </row>
    <row r="38" s="20" customFormat="true" ht="15" hidden="false" customHeight="false" outlineLevel="0" collapsed="false">
      <c r="A38" s="19" t="n">
        <v>4</v>
      </c>
      <c r="B38" s="12" t="s">
        <v>40</v>
      </c>
      <c r="C38" s="13" t="n">
        <v>0</v>
      </c>
      <c r="D38" s="13" t="n">
        <v>0</v>
      </c>
      <c r="E38" s="13" t="n">
        <v>0</v>
      </c>
      <c r="F38" s="13" t="n">
        <v>0</v>
      </c>
      <c r="G38" s="14" t="n">
        <v>0</v>
      </c>
      <c r="H38" s="14" t="n">
        <v>0</v>
      </c>
      <c r="I38" s="13" t="n">
        <v>0</v>
      </c>
      <c r="J38" s="13" t="n">
        <v>0</v>
      </c>
    </row>
    <row r="39" s="20" customFormat="true" ht="15" hidden="false" customHeight="false" outlineLevel="0" collapsed="false">
      <c r="A39" s="19" t="n">
        <v>5</v>
      </c>
      <c r="B39" s="12" t="s">
        <v>41</v>
      </c>
      <c r="C39" s="13" t="n">
        <v>0</v>
      </c>
      <c r="D39" s="13" t="n">
        <v>0</v>
      </c>
      <c r="E39" s="13" t="n">
        <v>1</v>
      </c>
      <c r="F39" s="13" t="n">
        <v>50</v>
      </c>
      <c r="G39" s="14" t="n">
        <v>0</v>
      </c>
      <c r="H39" s="14" t="n">
        <v>0</v>
      </c>
      <c r="I39" s="13" t="n">
        <v>1</v>
      </c>
      <c r="J39" s="13" t="n">
        <v>1</v>
      </c>
    </row>
    <row r="40" s="20" customFormat="true" ht="15" hidden="false" customHeight="false" outlineLevel="0" collapsed="false">
      <c r="A40" s="19" t="n">
        <v>6</v>
      </c>
      <c r="B40" s="12" t="s">
        <v>42</v>
      </c>
      <c r="C40" s="13" t="n">
        <v>13140</v>
      </c>
      <c r="D40" s="13" t="n">
        <v>29612.18</v>
      </c>
      <c r="E40" s="13" t="n">
        <v>336</v>
      </c>
      <c r="F40" s="13" t="n">
        <v>585.8</v>
      </c>
      <c r="G40" s="14" t="n">
        <f aca="false">(E40/C40)*100</f>
        <v>2.55707762557078</v>
      </c>
      <c r="H40" s="14" t="n">
        <f aca="false">(F40/D40)*100</f>
        <v>1.97824003501262</v>
      </c>
      <c r="I40" s="13" t="n">
        <v>12685</v>
      </c>
      <c r="J40" s="13" t="n">
        <v>26068.64</v>
      </c>
    </row>
    <row r="41" s="18" customFormat="true" ht="15.75" hidden="false" customHeight="false" outlineLevel="0" collapsed="false">
      <c r="A41" s="21"/>
      <c r="B41" s="16" t="s">
        <v>43</v>
      </c>
      <c r="C41" s="17" t="n">
        <f aca="false">SUM(C35:C40)</f>
        <v>13140</v>
      </c>
      <c r="D41" s="17" t="n">
        <f aca="false">SUM(D35:D40)</f>
        <v>29612.18</v>
      </c>
      <c r="E41" s="17" t="n">
        <f aca="false">SUM(E35:E40)</f>
        <v>337</v>
      </c>
      <c r="F41" s="17" t="n">
        <f aca="false">SUM(F35:F40)</f>
        <v>635.8</v>
      </c>
      <c r="G41" s="14" t="n">
        <f aca="false">(E41/C41)*100</f>
        <v>2.56468797564688</v>
      </c>
      <c r="H41" s="14" t="n">
        <f aca="false">(F41/D41)*100</f>
        <v>2.14708947466887</v>
      </c>
      <c r="I41" s="17" t="n">
        <f aca="false">SUM(I35:I40)</f>
        <v>12686</v>
      </c>
      <c r="J41" s="17" t="n">
        <f aca="false">SUM(J35:J40)</f>
        <v>26069.64</v>
      </c>
    </row>
    <row r="42" s="20" customFormat="true" ht="15" hidden="false" customHeight="false" outlineLevel="0" collapsed="false">
      <c r="A42" s="11" t="n">
        <v>1</v>
      </c>
      <c r="B42" s="12" t="s">
        <v>44</v>
      </c>
      <c r="C42" s="13" t="n">
        <v>36308</v>
      </c>
      <c r="D42" s="13" t="n">
        <v>86332.29</v>
      </c>
      <c r="E42" s="13" t="n">
        <v>217054</v>
      </c>
      <c r="F42" s="13" t="n">
        <v>310636.62</v>
      </c>
      <c r="G42" s="14" t="n">
        <f aca="false">(E42/C42)*100</f>
        <v>597.813154125813</v>
      </c>
      <c r="H42" s="14" t="n">
        <f aca="false">(F42/D42)*100</f>
        <v>359.815105101463</v>
      </c>
      <c r="I42" s="13" t="n">
        <v>269380</v>
      </c>
      <c r="J42" s="13" t="n">
        <v>371804.54</v>
      </c>
    </row>
    <row r="43" s="20" customFormat="true" ht="15" hidden="false" customHeight="false" outlineLevel="0" collapsed="false">
      <c r="A43" s="11" t="n">
        <v>2</v>
      </c>
      <c r="B43" s="12" t="s">
        <v>45</v>
      </c>
      <c r="C43" s="13" t="n">
        <v>1971</v>
      </c>
      <c r="D43" s="13" t="n">
        <v>3568.82</v>
      </c>
      <c r="E43" s="13" t="n">
        <v>49</v>
      </c>
      <c r="F43" s="13" t="n">
        <v>111.32</v>
      </c>
      <c r="G43" s="14" t="n">
        <f aca="false">(E43/C43)*100</f>
        <v>2.48604769152714</v>
      </c>
      <c r="H43" s="14" t="n">
        <f aca="false">(F43/D43)*100</f>
        <v>3.11923829164822</v>
      </c>
      <c r="I43" s="13" t="n">
        <v>2905</v>
      </c>
      <c r="J43" s="13" t="n">
        <v>2887.99</v>
      </c>
    </row>
    <row r="44" s="18" customFormat="true" ht="15.75" hidden="false" customHeight="false" outlineLevel="0" collapsed="false">
      <c r="A44" s="15"/>
      <c r="B44" s="16" t="s">
        <v>43</v>
      </c>
      <c r="C44" s="17" t="n">
        <f aca="false">SUM(C42:C43)</f>
        <v>38279</v>
      </c>
      <c r="D44" s="17" t="n">
        <f aca="false">SUM(D42:D43)</f>
        <v>89901.11</v>
      </c>
      <c r="E44" s="17" t="n">
        <f aca="false">SUM(E42:E43)</f>
        <v>217103</v>
      </c>
      <c r="F44" s="17" t="n">
        <f aca="false">SUM(F42:F43)</f>
        <v>310747.94</v>
      </c>
      <c r="G44" s="14" t="n">
        <f aca="false">(E44/C44)*100</f>
        <v>567.159539172915</v>
      </c>
      <c r="H44" s="14" t="n">
        <f aca="false">(F44/D44)*100</f>
        <v>345.655287237277</v>
      </c>
      <c r="I44" s="17" t="n">
        <f aca="false">SUM(I42:I43)</f>
        <v>272285</v>
      </c>
      <c r="J44" s="17" t="n">
        <f aca="false">SUM(J42:J43)</f>
        <v>374692.53</v>
      </c>
    </row>
    <row r="45" s="20" customFormat="true" ht="15.75" hidden="false" customHeight="true" outlineLevel="0" collapsed="false">
      <c r="A45" s="11" t="n">
        <v>1</v>
      </c>
      <c r="B45" s="12" t="s">
        <v>46</v>
      </c>
      <c r="C45" s="13" t="n">
        <v>634</v>
      </c>
      <c r="D45" s="13" t="n">
        <v>222</v>
      </c>
      <c r="E45" s="13" t="n">
        <v>1251</v>
      </c>
      <c r="F45" s="13" t="n">
        <v>769</v>
      </c>
      <c r="G45" s="14" t="n">
        <f aca="false">(E45/C45)*100</f>
        <v>197.318611987382</v>
      </c>
      <c r="H45" s="14" t="n">
        <f aca="false">(F45/D45)*100</f>
        <v>346.396396396396</v>
      </c>
      <c r="I45" s="13" t="n">
        <v>3278</v>
      </c>
      <c r="J45" s="13" t="n">
        <v>1103</v>
      </c>
    </row>
    <row r="46" s="20" customFormat="true" ht="15.75" hidden="false" customHeight="true" outlineLevel="0" collapsed="false">
      <c r="A46" s="11" t="n">
        <v>2</v>
      </c>
      <c r="B46" s="12" t="s">
        <v>47</v>
      </c>
      <c r="C46" s="13" t="n">
        <v>1162</v>
      </c>
      <c r="D46" s="13" t="n">
        <v>2188.2</v>
      </c>
      <c r="E46" s="13" t="n">
        <v>124</v>
      </c>
      <c r="F46" s="13" t="n">
        <v>137</v>
      </c>
      <c r="G46" s="14" t="n">
        <f aca="false">(E46/C46)*100</f>
        <v>10.671256454389</v>
      </c>
      <c r="H46" s="14" t="n">
        <f aca="false">(F46/D46)*100</f>
        <v>6.26085366968285</v>
      </c>
      <c r="I46" s="13" t="n">
        <v>793</v>
      </c>
      <c r="J46" s="13" t="n">
        <v>277</v>
      </c>
    </row>
    <row r="47" s="20" customFormat="true" ht="15.75" hidden="false" customHeight="true" outlineLevel="0" collapsed="false">
      <c r="A47" s="11" t="n">
        <v>3</v>
      </c>
      <c r="B47" s="12" t="s">
        <v>48</v>
      </c>
      <c r="C47" s="13" t="n">
        <v>1132</v>
      </c>
      <c r="D47" s="13" t="n">
        <v>3326.37</v>
      </c>
      <c r="E47" s="13" t="n">
        <v>167</v>
      </c>
      <c r="F47" s="13" t="n">
        <v>216</v>
      </c>
      <c r="G47" s="14" t="n">
        <f aca="false">(E47/C47)*100</f>
        <v>14.7526501766784</v>
      </c>
      <c r="H47" s="14" t="n">
        <f aca="false">(F47/D47)*100</f>
        <v>6.49356505740492</v>
      </c>
      <c r="I47" s="13" t="n">
        <v>806</v>
      </c>
      <c r="J47" s="13" t="n">
        <v>972.79</v>
      </c>
    </row>
    <row r="48" s="18" customFormat="true" ht="15.75" hidden="false" customHeight="false" outlineLevel="0" collapsed="false">
      <c r="A48" s="15"/>
      <c r="B48" s="16" t="s">
        <v>43</v>
      </c>
      <c r="C48" s="17" t="n">
        <f aca="false">SUM(C45:C47)</f>
        <v>2928</v>
      </c>
      <c r="D48" s="17" t="n">
        <f aca="false">SUM(D45:D47)</f>
        <v>5736.57</v>
      </c>
      <c r="E48" s="17" t="n">
        <f aca="false">SUM(E45:E47)</f>
        <v>1542</v>
      </c>
      <c r="F48" s="17" t="n">
        <f aca="false">SUM(F45:F47)</f>
        <v>1122</v>
      </c>
      <c r="G48" s="14" t="n">
        <f aca="false">(E48/C48)*100</f>
        <v>52.6639344262295</v>
      </c>
      <c r="H48" s="14" t="n">
        <f aca="false">(F48/D48)*100</f>
        <v>19.558725858832</v>
      </c>
      <c r="I48" s="17" t="n">
        <f aca="false">SUM(I45:I47)</f>
        <v>4877</v>
      </c>
      <c r="J48" s="17" t="n">
        <f aca="false">SUM(J45:J47)</f>
        <v>2352.79</v>
      </c>
    </row>
    <row r="49" s="20" customFormat="true" ht="15" hidden="false" customHeight="false" outlineLevel="0" collapsed="false">
      <c r="A49" s="11" t="n">
        <v>1</v>
      </c>
      <c r="B49" s="12" t="s">
        <v>49</v>
      </c>
      <c r="C49" s="13" t="n">
        <v>1429</v>
      </c>
      <c r="D49" s="13" t="n">
        <v>5602.67</v>
      </c>
      <c r="E49" s="13" t="n">
        <v>26</v>
      </c>
      <c r="F49" s="13" t="n">
        <v>13757.65</v>
      </c>
      <c r="G49" s="14" t="n">
        <f aca="false">(E49/C49)*100</f>
        <v>1.81945416375088</v>
      </c>
      <c r="H49" s="14" t="n">
        <f aca="false">(F49/D49)*100</f>
        <v>245.555244196071</v>
      </c>
      <c r="I49" s="13" t="n">
        <v>92</v>
      </c>
      <c r="J49" s="13" t="n">
        <v>53829.9</v>
      </c>
    </row>
    <row r="50" s="20" customFormat="true" ht="15" hidden="false" customHeight="false" outlineLevel="0" collapsed="false">
      <c r="A50" s="11" t="n">
        <v>2</v>
      </c>
      <c r="B50" s="12" t="s">
        <v>50</v>
      </c>
      <c r="C50" s="13" t="n">
        <v>1640</v>
      </c>
      <c r="D50" s="13" t="n">
        <v>14064.59</v>
      </c>
      <c r="E50" s="13" t="n">
        <v>129</v>
      </c>
      <c r="F50" s="13" t="n">
        <v>10808.37</v>
      </c>
      <c r="G50" s="14" t="n">
        <f aca="false">(E50/C50)*100</f>
        <v>7.86585365853659</v>
      </c>
      <c r="H50" s="14" t="n">
        <f aca="false">(F50/D50)*100</f>
        <v>76.8480986648029</v>
      </c>
      <c r="I50" s="13" t="n">
        <v>511</v>
      </c>
      <c r="J50" s="13" t="n">
        <v>14006.98</v>
      </c>
    </row>
    <row r="51" s="20" customFormat="true" ht="15" hidden="false" customHeight="false" outlineLevel="0" collapsed="false">
      <c r="A51" s="11" t="n">
        <v>3</v>
      </c>
      <c r="B51" s="12" t="s">
        <v>51</v>
      </c>
      <c r="C51" s="13" t="n">
        <v>54</v>
      </c>
      <c r="D51" s="13" t="n">
        <v>265</v>
      </c>
      <c r="E51" s="13" t="n">
        <v>230</v>
      </c>
      <c r="F51" s="13" t="n">
        <v>239</v>
      </c>
      <c r="G51" s="14" t="n">
        <f aca="false">(E51/C51)*100</f>
        <v>425.925925925926</v>
      </c>
      <c r="H51" s="14" t="n">
        <f aca="false">(F51/D51)*100</f>
        <v>90.188679245283</v>
      </c>
      <c r="I51" s="13" t="n">
        <v>391</v>
      </c>
      <c r="J51" s="13" t="n">
        <v>930</v>
      </c>
    </row>
    <row r="52" s="20" customFormat="true" ht="15" hidden="false" customHeight="false" outlineLevel="0" collapsed="false">
      <c r="A52" s="11" t="n">
        <v>4</v>
      </c>
      <c r="B52" s="12" t="s">
        <v>52</v>
      </c>
      <c r="C52" s="13" t="n">
        <v>0</v>
      </c>
      <c r="D52" s="13" t="n">
        <v>0</v>
      </c>
      <c r="E52" s="13" t="n">
        <v>0</v>
      </c>
      <c r="F52" s="13" t="n">
        <v>0</v>
      </c>
      <c r="G52" s="14" t="n">
        <v>0</v>
      </c>
      <c r="H52" s="14" t="n">
        <v>0</v>
      </c>
      <c r="I52" s="13" t="n">
        <v>0</v>
      </c>
      <c r="J52" s="13" t="n">
        <v>0</v>
      </c>
    </row>
    <row r="53" s="20" customFormat="true" ht="15" hidden="false" customHeight="false" outlineLevel="0" collapsed="false">
      <c r="A53" s="11" t="n">
        <v>5</v>
      </c>
      <c r="B53" s="12" t="s">
        <v>53</v>
      </c>
      <c r="C53" s="13" t="n">
        <v>4</v>
      </c>
      <c r="D53" s="13" t="n">
        <v>22</v>
      </c>
      <c r="E53" s="13" t="n">
        <v>5</v>
      </c>
      <c r="F53" s="13" t="n">
        <v>47</v>
      </c>
      <c r="G53" s="14" t="n">
        <f aca="false">(E53/C53)*100</f>
        <v>125</v>
      </c>
      <c r="H53" s="14" t="n">
        <f aca="false">(F53/D53)*100</f>
        <v>213.636363636364</v>
      </c>
      <c r="I53" s="13" t="n">
        <v>22</v>
      </c>
      <c r="J53" s="13" t="n">
        <v>44</v>
      </c>
    </row>
    <row r="54" s="20" customFormat="true" ht="15" hidden="false" customHeight="false" outlineLevel="0" collapsed="false">
      <c r="A54" s="11" t="n">
        <v>6</v>
      </c>
      <c r="B54" s="12" t="s">
        <v>54</v>
      </c>
      <c r="C54" s="13" t="n">
        <v>40</v>
      </c>
      <c r="D54" s="13" t="n">
        <v>45.2</v>
      </c>
      <c r="E54" s="13" t="n">
        <v>56</v>
      </c>
      <c r="F54" s="13" t="n">
        <v>2856</v>
      </c>
      <c r="G54" s="14" t="n">
        <f aca="false">(E54/C54)*100</f>
        <v>140</v>
      </c>
      <c r="H54" s="14" t="n">
        <f aca="false">(F54/D54)*100</f>
        <v>6318.58407079646</v>
      </c>
      <c r="I54" s="13" t="n">
        <v>0</v>
      </c>
      <c r="J54" s="13" t="n">
        <v>0</v>
      </c>
    </row>
    <row r="55" s="20" customFormat="true" ht="15" hidden="false" customHeight="false" outlineLevel="0" collapsed="false">
      <c r="A55" s="11" t="n">
        <v>7</v>
      </c>
      <c r="B55" s="12" t="s">
        <v>55</v>
      </c>
      <c r="C55" s="13" t="n">
        <v>0</v>
      </c>
      <c r="D55" s="13" t="n">
        <v>0</v>
      </c>
      <c r="E55" s="13" t="n">
        <v>67</v>
      </c>
      <c r="F55" s="13" t="n">
        <v>152</v>
      </c>
      <c r="G55" s="14" t="n">
        <v>0</v>
      </c>
      <c r="H55" s="14" t="n">
        <v>0</v>
      </c>
      <c r="I55" s="13" t="n">
        <v>143</v>
      </c>
      <c r="J55" s="13" t="n">
        <v>311</v>
      </c>
    </row>
    <row r="56" s="20" customFormat="true" ht="15" hidden="false" customHeight="false" outlineLevel="0" collapsed="false">
      <c r="A56" s="11" t="n">
        <v>8</v>
      </c>
      <c r="B56" s="12" t="s">
        <v>56</v>
      </c>
      <c r="C56" s="13" t="n">
        <v>0</v>
      </c>
      <c r="D56" s="13" t="n">
        <v>0</v>
      </c>
      <c r="E56" s="13" t="n">
        <v>0</v>
      </c>
      <c r="F56" s="13" t="n">
        <v>0</v>
      </c>
      <c r="G56" s="14" t="n">
        <v>0</v>
      </c>
      <c r="H56" s="14" t="n">
        <v>0</v>
      </c>
      <c r="I56" s="13" t="n">
        <v>2</v>
      </c>
      <c r="J56" s="13" t="n">
        <v>2</v>
      </c>
    </row>
    <row r="57" s="20" customFormat="true" ht="15" hidden="false" customHeight="false" outlineLevel="0" collapsed="false">
      <c r="A57" s="11" t="n">
        <v>9</v>
      </c>
      <c r="B57" s="12" t="s">
        <v>57</v>
      </c>
      <c r="C57" s="13" t="n">
        <v>159</v>
      </c>
      <c r="D57" s="13" t="n">
        <v>170.95</v>
      </c>
      <c r="E57" s="13" t="n">
        <v>3</v>
      </c>
      <c r="F57" s="13" t="n">
        <v>923</v>
      </c>
      <c r="G57" s="14" t="n">
        <f aca="false">(E57/C57)*100</f>
        <v>1.88679245283019</v>
      </c>
      <c r="H57" s="14" t="n">
        <f aca="false">(F57/D57)*100</f>
        <v>539.923954372624</v>
      </c>
      <c r="I57" s="13" t="n">
        <v>11</v>
      </c>
      <c r="J57" s="13" t="n">
        <v>2130</v>
      </c>
    </row>
    <row r="58" s="20" customFormat="true" ht="15" hidden="false" customHeight="false" outlineLevel="0" collapsed="false">
      <c r="A58" s="11" t="n">
        <v>10</v>
      </c>
      <c r="B58" s="12" t="s">
        <v>58</v>
      </c>
      <c r="C58" s="13" t="n">
        <v>36</v>
      </c>
      <c r="D58" s="13" t="n">
        <v>127</v>
      </c>
      <c r="E58" s="13" t="n">
        <v>0</v>
      </c>
      <c r="F58" s="13" t="n">
        <v>0</v>
      </c>
      <c r="G58" s="14" t="n">
        <f aca="false">(E58/C58)*100</f>
        <v>0</v>
      </c>
      <c r="H58" s="14" t="n">
        <f aca="false">(F58/D58)*100</f>
        <v>0</v>
      </c>
      <c r="I58" s="13" t="n">
        <v>0</v>
      </c>
      <c r="J58" s="13" t="n">
        <v>0</v>
      </c>
    </row>
    <row r="59" s="20" customFormat="true" ht="15" hidden="false" customHeight="false" outlineLevel="0" collapsed="false">
      <c r="A59" s="11" t="n">
        <v>11</v>
      </c>
      <c r="B59" s="12" t="s">
        <v>59</v>
      </c>
      <c r="C59" s="13" t="n">
        <v>40</v>
      </c>
      <c r="D59" s="13" t="n">
        <v>70</v>
      </c>
      <c r="E59" s="13" t="n">
        <v>4</v>
      </c>
      <c r="F59" s="13" t="n">
        <v>2629</v>
      </c>
      <c r="G59" s="14" t="n">
        <f aca="false">(E59/C59)*100</f>
        <v>10</v>
      </c>
      <c r="H59" s="14" t="n">
        <f aca="false">(F59/D59)*100</f>
        <v>3755.71428571429</v>
      </c>
      <c r="I59" s="13" t="n">
        <v>19</v>
      </c>
      <c r="J59" s="13" t="n">
        <v>43440</v>
      </c>
    </row>
    <row r="60" s="20" customFormat="true" ht="15" hidden="false" customHeight="false" outlineLevel="0" collapsed="false">
      <c r="A60" s="11" t="n">
        <v>12</v>
      </c>
      <c r="B60" s="12" t="s">
        <v>60</v>
      </c>
      <c r="C60" s="13" t="n">
        <v>28</v>
      </c>
      <c r="D60" s="13" t="n">
        <v>35</v>
      </c>
      <c r="E60" s="13" t="n">
        <v>2</v>
      </c>
      <c r="F60" s="13" t="n">
        <v>70</v>
      </c>
      <c r="G60" s="14" t="n">
        <f aca="false">(E60/C60)*100</f>
        <v>7.14285714285714</v>
      </c>
      <c r="H60" s="14" t="n">
        <f aca="false">(F60/D60)*100</f>
        <v>200</v>
      </c>
      <c r="I60" s="13" t="n">
        <v>15</v>
      </c>
      <c r="J60" s="13" t="n">
        <v>170791</v>
      </c>
    </row>
    <row r="61" s="20" customFormat="true" ht="15" hidden="false" customHeight="false" outlineLevel="0" collapsed="false">
      <c r="A61" s="11" t="n">
        <v>13</v>
      </c>
      <c r="B61" s="12" t="s">
        <v>61</v>
      </c>
      <c r="C61" s="13" t="n">
        <v>0</v>
      </c>
      <c r="D61" s="13" t="n">
        <v>0</v>
      </c>
      <c r="E61" s="13" t="n">
        <v>0</v>
      </c>
      <c r="F61" s="13" t="n">
        <v>0</v>
      </c>
      <c r="G61" s="14" t="n">
        <v>0</v>
      </c>
      <c r="H61" s="14" t="n">
        <v>0</v>
      </c>
      <c r="I61" s="13" t="n">
        <v>0</v>
      </c>
      <c r="J61" s="13" t="n">
        <v>0</v>
      </c>
    </row>
    <row r="62" s="20" customFormat="true" ht="15" hidden="false" customHeight="false" outlineLevel="0" collapsed="false">
      <c r="A62" s="11" t="n">
        <v>14</v>
      </c>
      <c r="B62" s="12" t="s">
        <v>62</v>
      </c>
      <c r="C62" s="13" t="n">
        <v>1150</v>
      </c>
      <c r="D62" s="13" t="n">
        <v>3488.88</v>
      </c>
      <c r="E62" s="13" t="n">
        <v>166</v>
      </c>
      <c r="F62" s="13" t="n">
        <v>2364.49</v>
      </c>
      <c r="G62" s="14" t="n">
        <f aca="false">(E62/C62)*100</f>
        <v>14.4347826086957</v>
      </c>
      <c r="H62" s="14" t="n">
        <f aca="false">(F62/D62)*100</f>
        <v>67.7721790373988</v>
      </c>
      <c r="I62" s="13" t="n">
        <v>356</v>
      </c>
      <c r="J62" s="13" t="n">
        <v>6477.43</v>
      </c>
    </row>
    <row r="63" s="20" customFormat="true" ht="15" hidden="false" customHeight="false" outlineLevel="0" collapsed="false">
      <c r="A63" s="11" t="n">
        <v>15</v>
      </c>
      <c r="B63" s="12" t="s">
        <v>63</v>
      </c>
      <c r="C63" s="13" t="n">
        <v>616</v>
      </c>
      <c r="D63" s="13" t="n">
        <v>1948.35</v>
      </c>
      <c r="E63" s="13" t="n">
        <v>168</v>
      </c>
      <c r="F63" s="13" t="n">
        <v>1295.8</v>
      </c>
      <c r="G63" s="14" t="n">
        <f aca="false">(E63/C63)*100</f>
        <v>27.2727272727273</v>
      </c>
      <c r="H63" s="14" t="n">
        <f aca="false">(F63/D63)*100</f>
        <v>66.5075576770088</v>
      </c>
      <c r="I63" s="13" t="n">
        <v>318</v>
      </c>
      <c r="J63" s="13" t="n">
        <v>12147.76</v>
      </c>
    </row>
    <row r="64" s="20" customFormat="true" ht="15" hidden="false" customHeight="false" outlineLevel="0" collapsed="false">
      <c r="A64" s="11" t="n">
        <v>16</v>
      </c>
      <c r="B64" s="12" t="s">
        <v>64</v>
      </c>
      <c r="C64" s="13" t="n">
        <v>136</v>
      </c>
      <c r="D64" s="13" t="n">
        <v>163</v>
      </c>
      <c r="E64" s="13" t="n">
        <v>22</v>
      </c>
      <c r="F64" s="13" t="n">
        <v>4633</v>
      </c>
      <c r="G64" s="14" t="n">
        <f aca="false">(E64/C64)*100</f>
        <v>16.1764705882353</v>
      </c>
      <c r="H64" s="14" t="n">
        <f aca="false">(F64/D64)*100</f>
        <v>2842.33128834356</v>
      </c>
      <c r="I64" s="13" t="n">
        <v>33</v>
      </c>
      <c r="J64" s="13" t="n">
        <v>545</v>
      </c>
    </row>
    <row r="65" s="20" customFormat="true" ht="15" hidden="false" customHeight="false" outlineLevel="0" collapsed="false">
      <c r="A65" s="11" t="n">
        <v>17</v>
      </c>
      <c r="B65" s="12" t="s">
        <v>65</v>
      </c>
      <c r="C65" s="13" t="n">
        <v>0</v>
      </c>
      <c r="D65" s="13" t="n">
        <v>0</v>
      </c>
      <c r="E65" s="13" t="n">
        <v>0</v>
      </c>
      <c r="F65" s="13" t="n">
        <v>0</v>
      </c>
      <c r="G65" s="14" t="n">
        <v>0</v>
      </c>
      <c r="H65" s="14" t="n">
        <v>0</v>
      </c>
      <c r="I65" s="13" t="n">
        <v>33</v>
      </c>
      <c r="J65" s="13" t="n">
        <v>43</v>
      </c>
    </row>
    <row r="66" s="20" customFormat="true" ht="15" hidden="false" customHeight="false" outlineLevel="0" collapsed="false">
      <c r="A66" s="11" t="n">
        <v>18</v>
      </c>
      <c r="B66" s="12" t="s">
        <v>66</v>
      </c>
      <c r="C66" s="13" t="n">
        <v>1</v>
      </c>
      <c r="D66" s="13" t="n">
        <v>5</v>
      </c>
      <c r="E66" s="13" t="n">
        <v>3</v>
      </c>
      <c r="F66" s="13" t="n">
        <v>241</v>
      </c>
      <c r="G66" s="14" t="n">
        <f aca="false">(E66/C66)*100</f>
        <v>300</v>
      </c>
      <c r="H66" s="14" t="n">
        <f aca="false">(F66/D66)*100</f>
        <v>4820</v>
      </c>
      <c r="I66" s="13" t="n">
        <v>0</v>
      </c>
      <c r="J66" s="13" t="n">
        <v>0</v>
      </c>
    </row>
    <row r="67" s="20" customFormat="true" ht="15" hidden="false" customHeight="false" outlineLevel="0" collapsed="false">
      <c r="A67" s="11" t="n">
        <v>19</v>
      </c>
      <c r="B67" s="12" t="s">
        <v>67</v>
      </c>
      <c r="C67" s="13" t="n">
        <v>0</v>
      </c>
      <c r="D67" s="13" t="n">
        <v>0</v>
      </c>
      <c r="E67" s="13" t="n">
        <v>0</v>
      </c>
      <c r="F67" s="13" t="n">
        <v>0</v>
      </c>
      <c r="G67" s="14" t="n">
        <v>0</v>
      </c>
      <c r="H67" s="14" t="n">
        <v>0</v>
      </c>
      <c r="I67" s="13" t="n">
        <v>0</v>
      </c>
      <c r="J67" s="13" t="n">
        <v>0</v>
      </c>
    </row>
    <row r="68" s="18" customFormat="true" ht="15.75" hidden="false" customHeight="false" outlineLevel="0" collapsed="false">
      <c r="A68" s="15"/>
      <c r="B68" s="22" t="s">
        <v>43</v>
      </c>
      <c r="C68" s="23" t="n">
        <f aca="false">SUM(C49:C67)</f>
        <v>5333</v>
      </c>
      <c r="D68" s="23" t="n">
        <f aca="false">SUM(D49:D67)</f>
        <v>26007.64</v>
      </c>
      <c r="E68" s="23" t="n">
        <f aca="false">SUM(E49:E67)</f>
        <v>881</v>
      </c>
      <c r="F68" s="23" t="n">
        <f aca="false">SUM(F49:F67)</f>
        <v>40016.31</v>
      </c>
      <c r="G68" s="14" t="n">
        <f aca="false">(E68/C68)*100</f>
        <v>16.5197824864054</v>
      </c>
      <c r="H68" s="14" t="n">
        <f aca="false">(F68/D68)*100</f>
        <v>153.863672367043</v>
      </c>
      <c r="I68" s="23" t="n">
        <f aca="false">SUM(I49:I67)</f>
        <v>1946</v>
      </c>
      <c r="J68" s="23" t="n">
        <f aca="false">SUM(J49:J67)</f>
        <v>304698.07</v>
      </c>
    </row>
    <row r="69" s="28" customFormat="true" ht="20.25" hidden="false" customHeight="false" outlineLevel="0" collapsed="false">
      <c r="A69" s="24"/>
      <c r="B69" s="25" t="s">
        <v>68</v>
      </c>
      <c r="C69" s="26" t="n">
        <f aca="false">C68+C48+C44+C41+C34</f>
        <v>92779</v>
      </c>
      <c r="D69" s="26" t="n">
        <f aca="false">D68+D48+D44+D41+D34</f>
        <v>234159.92</v>
      </c>
      <c r="E69" s="26" t="n">
        <f aca="false">E68+E48+E44+E41+E34</f>
        <v>223876</v>
      </c>
      <c r="F69" s="26" t="n">
        <f aca="false">F68+F48+F44+F41+F34</f>
        <v>395863.25</v>
      </c>
      <c r="G69" s="27" t="n">
        <f aca="false">(E69/C69)*100</f>
        <v>241.300294247621</v>
      </c>
      <c r="H69" s="27" t="n">
        <f aca="false">(F69/D69)*100</f>
        <v>169.05679246901</v>
      </c>
      <c r="I69" s="26" t="n">
        <f aca="false">I68+I48+I44+I41+I34</f>
        <v>310442</v>
      </c>
      <c r="J69" s="26" t="n">
        <f aca="false">J68+J48+J44+J41+J34</f>
        <v>935234.71</v>
      </c>
    </row>
    <row r="71" customFormat="false" ht="15" hidden="false" customHeight="false" outlineLevel="0" collapsed="false">
      <c r="B71" s="20" t="s">
        <v>69</v>
      </c>
    </row>
  </sheetData>
  <mergeCells count="7">
    <mergeCell ref="D1:F1"/>
    <mergeCell ref="A10:A11"/>
    <mergeCell ref="B10:B11"/>
    <mergeCell ref="C10:D11"/>
    <mergeCell ref="E10:F11"/>
    <mergeCell ref="G10:H11"/>
    <mergeCell ref="I10:J11"/>
  </mergeCells>
  <printOptions headings="false" gridLines="false" gridLinesSet="true" horizontalCentered="true" verticalCentered="true"/>
  <pageMargins left="0.590277777777778" right="0.0395833333333333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10:20:46Z</dcterms:created>
  <dc:creator/>
  <dc:description/>
  <dc:language>en-US</dc:language>
  <cp:lastModifiedBy>dena</cp:lastModifiedBy>
  <cp:lastPrinted>2014-11-19T09:47:20Z</cp:lastPrinted>
  <dcterms:modified xsi:type="dcterms:W3CDTF">2014-11-19T09:47:23Z</dcterms:modified>
  <cp:revision>0</cp:revision>
  <dc:subject/>
  <dc:title/>
</cp:coreProperties>
</file>